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56423"/>
        <c:axId val="22565317"/>
      </c:scatterChart>
      <c:valAx>
        <c:axId val="4575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17"/>
        <c:crossesAt val="0"/>
        <c:crossBetween val="midCat"/>
      </c:valAx>
      <c:valAx>
        <c:axId val="2256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11468"/>
        <c:axId val="58919603"/>
      </c:scatterChart>
      <c:valAx>
        <c:axId val="1101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603"/>
        <c:crossesAt val="0"/>
        <c:crossBetween val="midCat"/>
      </c:valAx>
      <c:valAx>
        <c:axId val="5891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32814"/>
        <c:axId val="89603573"/>
      </c:scatterChart>
      <c:valAx>
        <c:axId val="4913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573"/>
        <c:crossesAt val="0"/>
        <c:crossBetween val="midCat"/>
      </c:valAx>
      <c:valAx>
        <c:axId val="8960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33921"/>
        <c:axId val="47120510"/>
      </c:scatterChart>
      <c:valAx>
        <c:axId val="3653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510"/>
        <c:crossesAt val="0"/>
        <c:crossBetween val="midCat"/>
      </c:valAx>
      <c:valAx>
        <c:axId val="4712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