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45980"/>
        <c:axId val="75044250"/>
      </c:barChart>
      <c:catAx>
        <c:axId val="368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250"/>
        <c:auto val="1"/>
        <c:lblAlgn val="ctr"/>
        <c:lblOffset val="100"/>
        <c:noMultiLvlLbl val="0"/>
      </c:catAx>
      <c:valAx>
        <c:axId val="750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5615"/>
        <c:axId val="24267122"/>
      </c:barChart>
      <c:catAx>
        <c:axId val="945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122"/>
        <c:auto val="1"/>
        <c:lblAlgn val="ctr"/>
        <c:lblOffset val="100"/>
        <c:noMultiLvlLbl val="0"/>
      </c:catAx>
      <c:valAx>
        <c:axId val="242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16066"/>
        <c:axId val="12556347"/>
      </c:barChart>
      <c:catAx>
        <c:axId val="900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47"/>
        <c:auto val="1"/>
        <c:lblAlgn val="ctr"/>
        <c:lblOffset val="100"/>
        <c:noMultiLvlLbl val="0"/>
      </c:catAx>
      <c:valAx>
        <c:axId val="125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7216"/>
        <c:axId val="68318210"/>
      </c:barChart>
      <c:catAx>
        <c:axId val="68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210"/>
        <c:auto val="1"/>
        <c:lblAlgn val="ctr"/>
        <c:lblOffset val="100"/>
        <c:noMultiLvlLbl val="0"/>
      </c:catAx>
      <c:valAx>
        <c:axId val="683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3399"/>
        <c:axId val="2129287"/>
      </c:barChart>
      <c:catAx>
        <c:axId val="418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7"/>
        <c:auto val="1"/>
        <c:lblAlgn val="ctr"/>
        <c:lblOffset val="100"/>
        <c:noMultiLvlLbl val="0"/>
      </c:catAx>
      <c:valAx>
        <c:axId val="21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0055"/>
        <c:axId val="59040635"/>
      </c:barChart>
      <c:catAx>
        <c:axId val="732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635"/>
        <c:auto val="1"/>
        <c:lblAlgn val="ctr"/>
        <c:lblOffset val="100"/>
        <c:noMultiLvlLbl val="0"/>
      </c:catAx>
      <c:valAx>
        <c:axId val="590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0385"/>
        <c:axId val="52293198"/>
      </c:barChart>
      <c:catAx>
        <c:axId val="746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98"/>
        <c:auto val="1"/>
        <c:lblAlgn val="ctr"/>
        <c:lblOffset val="100"/>
        <c:noMultiLvlLbl val="0"/>
      </c:catAx>
      <c:valAx>
        <c:axId val="522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6040"/>
        <c:axId val="64433233"/>
      </c:barChart>
      <c:catAx>
        <c:axId val="547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33"/>
        <c:auto val="1"/>
        <c:lblAlgn val="ctr"/>
        <c:lblOffset val="100"/>
        <c:noMultiLvlLbl val="0"/>
      </c:catAx>
      <c:valAx>
        <c:axId val="644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8446"/>
        <c:axId val="68822697"/>
      </c:barChart>
      <c:catAx>
        <c:axId val="507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97"/>
        <c:auto val="1"/>
        <c:lblAlgn val="ctr"/>
        <c:lblOffset val="100"/>
        <c:noMultiLvlLbl val="0"/>
      </c:catAx>
      <c:valAx>
        <c:axId val="688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36009"/>
        <c:axId val="98991780"/>
      </c:barChart>
      <c:catAx>
        <c:axId val="584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80"/>
        <c:auto val="1"/>
        <c:lblAlgn val="ctr"/>
        <c:lblOffset val="100"/>
        <c:noMultiLvlLbl val="0"/>
      </c:catAx>
      <c:valAx>
        <c:axId val="989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508"/>
        <c:axId val="77533603"/>
      </c:barChart>
      <c:catAx>
        <c:axId val="34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03"/>
        <c:auto val="1"/>
        <c:lblAlgn val="ctr"/>
        <c:lblOffset val="100"/>
        <c:noMultiLvlLbl val="0"/>
      </c:catAx>
      <c:valAx>
        <c:axId val="775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9000"/>
        <c:axId val="44273644"/>
      </c:barChart>
      <c:catAx>
        <c:axId val="482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644"/>
        <c:auto val="1"/>
        <c:lblAlgn val="ctr"/>
        <c:lblOffset val="100"/>
        <c:noMultiLvlLbl val="0"/>
      </c:catAx>
      <c:valAx>
        <c:axId val="442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8633"/>
        <c:axId val="79009658"/>
      </c:barChart>
      <c:catAx>
        <c:axId val="830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658"/>
        <c:auto val="1"/>
        <c:lblAlgn val="ctr"/>
        <c:lblOffset val="100"/>
        <c:noMultiLvlLbl val="0"/>
      </c:catAx>
      <c:valAx>
        <c:axId val="790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6611"/>
        <c:axId val="33012847"/>
      </c:barChart>
      <c:catAx>
        <c:axId val="961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847"/>
        <c:auto val="1"/>
        <c:lblAlgn val="ctr"/>
        <c:lblOffset val="100"/>
        <c:noMultiLvlLbl val="0"/>
      </c:catAx>
      <c:valAx>
        <c:axId val="330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78015"/>
        <c:axId val="25384724"/>
      </c:barChart>
      <c:catAx>
        <c:axId val="998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24"/>
        <c:auto val="1"/>
        <c:lblAlgn val="ctr"/>
        <c:lblOffset val="100"/>
        <c:noMultiLvlLbl val="0"/>
      </c:catAx>
      <c:valAx>
        <c:axId val="253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22670"/>
        <c:axId val="49084008"/>
      </c:barChart>
      <c:catAx>
        <c:axId val="158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08"/>
        <c:auto val="1"/>
        <c:lblAlgn val="ctr"/>
        <c:lblOffset val="100"/>
        <c:noMultiLvlLbl val="0"/>
      </c:catAx>
      <c:valAx>
        <c:axId val="490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4802"/>
        <c:axId val="64818620"/>
      </c:barChart>
      <c:catAx>
        <c:axId val="980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620"/>
        <c:auto val="1"/>
        <c:lblAlgn val="ctr"/>
        <c:lblOffset val="100"/>
        <c:noMultiLvlLbl val="0"/>
      </c:catAx>
      <c:valAx>
        <c:axId val="648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0924"/>
        <c:axId val="38450320"/>
      </c:barChart>
      <c:catAx>
        <c:axId val="585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20"/>
        <c:auto val="1"/>
        <c:lblAlgn val="ctr"/>
        <c:lblOffset val="100"/>
        <c:noMultiLvlLbl val="0"/>
      </c:catAx>
      <c:valAx>
        <c:axId val="384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