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17694"/>
        <c:axId val="39825086"/>
      </c:scatterChart>
      <c:valAx>
        <c:axId val="73417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5086"/>
        <c:crossesAt val="0"/>
        <c:crossBetween val="midCat"/>
      </c:valAx>
      <c:valAx>
        <c:axId val="39825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53936"/>
        <c:axId val="69619167"/>
      </c:scatterChart>
      <c:valAx>
        <c:axId val="4825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167"/>
        <c:crossesAt val="0"/>
        <c:crossBetween val="midCat"/>
      </c:valAx>
      <c:valAx>
        <c:axId val="69619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68562"/>
        <c:axId val="42429331"/>
      </c:scatterChart>
      <c:valAx>
        <c:axId val="4256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9331"/>
        <c:crossesAt val="0"/>
        <c:crossBetween val="midCat"/>
      </c:valAx>
      <c:valAx>
        <c:axId val="4242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670646"/>
        <c:axId val="93932276"/>
      </c:scatterChart>
      <c:valAx>
        <c:axId val="6567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276"/>
        <c:crossesAt val="0"/>
        <c:crossBetween val="midCat"/>
      </c:valAx>
      <c:valAx>
        <c:axId val="9393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