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95538"/>
        <c:axId val="25512852"/>
      </c:barChart>
      <c:catAx>
        <c:axId val="1159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852"/>
        <c:auto val="1"/>
        <c:lblAlgn val="ctr"/>
        <c:lblOffset val="100"/>
        <c:noMultiLvlLbl val="0"/>
      </c:catAx>
      <c:valAx>
        <c:axId val="2551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19978"/>
        <c:axId val="26331995"/>
      </c:barChart>
      <c:catAx>
        <c:axId val="3241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995"/>
        <c:auto val="1"/>
        <c:lblAlgn val="ctr"/>
        <c:lblOffset val="100"/>
        <c:noMultiLvlLbl val="0"/>
      </c:catAx>
      <c:valAx>
        <c:axId val="263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73525"/>
        <c:axId val="74312067"/>
      </c:barChart>
      <c:catAx>
        <c:axId val="9757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067"/>
        <c:auto val="1"/>
        <c:lblAlgn val="ctr"/>
        <c:lblOffset val="100"/>
        <c:noMultiLvlLbl val="0"/>
      </c:catAx>
      <c:valAx>
        <c:axId val="7431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2697"/>
        <c:axId val="14539176"/>
      </c:barChart>
      <c:catAx>
        <c:axId val="16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176"/>
        <c:auto val="1"/>
        <c:lblAlgn val="ctr"/>
        <c:lblOffset val="100"/>
        <c:noMultiLvlLbl val="0"/>
      </c:catAx>
      <c:valAx>
        <c:axId val="1453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38200"/>
        <c:axId val="3917813"/>
      </c:barChart>
      <c:catAx>
        <c:axId val="680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13"/>
        <c:auto val="1"/>
        <c:lblAlgn val="ctr"/>
        <c:lblOffset val="100"/>
        <c:noMultiLvlLbl val="0"/>
      </c:catAx>
      <c:valAx>
        <c:axId val="39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0353"/>
        <c:axId val="23907573"/>
      </c:barChart>
      <c:catAx>
        <c:axId val="4554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573"/>
        <c:auto val="1"/>
        <c:lblAlgn val="ctr"/>
        <c:lblOffset val="100"/>
        <c:noMultiLvlLbl val="0"/>
      </c:catAx>
      <c:valAx>
        <c:axId val="2390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06505"/>
        <c:axId val="3984428"/>
      </c:barChart>
      <c:catAx>
        <c:axId val="6250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28"/>
        <c:auto val="1"/>
        <c:lblAlgn val="ctr"/>
        <c:lblOffset val="100"/>
        <c:noMultiLvlLbl val="0"/>
      </c:catAx>
      <c:valAx>
        <c:axId val="39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53169"/>
        <c:axId val="35936738"/>
      </c:barChart>
      <c:catAx>
        <c:axId val="5945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38"/>
        <c:auto val="1"/>
        <c:lblAlgn val="ctr"/>
        <c:lblOffset val="100"/>
        <c:noMultiLvlLbl val="0"/>
      </c:catAx>
      <c:valAx>
        <c:axId val="3593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26872"/>
        <c:axId val="13922179"/>
      </c:barChart>
      <c:catAx>
        <c:axId val="2992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179"/>
        <c:auto val="1"/>
        <c:lblAlgn val="ctr"/>
        <c:lblOffset val="100"/>
        <c:noMultiLvlLbl val="0"/>
      </c:catAx>
      <c:valAx>
        <c:axId val="1392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92522"/>
        <c:axId val="87938854"/>
      </c:barChart>
      <c:catAx>
        <c:axId val="2979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854"/>
        <c:auto val="1"/>
        <c:lblAlgn val="ctr"/>
        <c:lblOffset val="100"/>
        <c:noMultiLvlLbl val="0"/>
      </c:catAx>
      <c:valAx>
        <c:axId val="8793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4702"/>
        <c:axId val="1910107"/>
      </c:barChart>
      <c:catAx>
        <c:axId val="666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07"/>
        <c:auto val="1"/>
        <c:lblAlgn val="ctr"/>
        <c:lblOffset val="100"/>
        <c:noMultiLvlLbl val="0"/>
      </c:catAx>
      <c:valAx>
        <c:axId val="191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84792"/>
        <c:axId val="91164310"/>
      </c:barChart>
      <c:catAx>
        <c:axId val="7128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310"/>
        <c:auto val="1"/>
        <c:lblAlgn val="ctr"/>
        <c:lblOffset val="100"/>
        <c:noMultiLvlLbl val="0"/>
      </c:catAx>
      <c:valAx>
        <c:axId val="911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26349"/>
        <c:axId val="4792362"/>
      </c:barChart>
      <c:catAx>
        <c:axId val="3402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62"/>
        <c:auto val="1"/>
        <c:lblAlgn val="ctr"/>
        <c:lblOffset val="100"/>
        <c:noMultiLvlLbl val="0"/>
      </c:catAx>
      <c:valAx>
        <c:axId val="479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00"/>
        <c:axId val="1013886"/>
      </c:barChart>
      <c:catAx>
        <c:axId val="7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86"/>
        <c:auto val="1"/>
        <c:lblAlgn val="ctr"/>
        <c:lblOffset val="100"/>
        <c:noMultiLvlLbl val="0"/>
      </c:catAx>
      <c:valAx>
        <c:axId val="101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15798"/>
        <c:axId val="80912610"/>
      </c:barChart>
      <c:catAx>
        <c:axId val="546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610"/>
        <c:auto val="1"/>
        <c:lblAlgn val="ctr"/>
        <c:lblOffset val="100"/>
        <c:noMultiLvlLbl val="0"/>
      </c:catAx>
      <c:valAx>
        <c:axId val="8091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45294"/>
        <c:axId val="99540035"/>
      </c:barChart>
      <c:catAx>
        <c:axId val="2094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035"/>
        <c:auto val="1"/>
        <c:lblAlgn val="ctr"/>
        <c:lblOffset val="100"/>
        <c:noMultiLvlLbl val="0"/>
      </c:catAx>
      <c:valAx>
        <c:axId val="9954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65162"/>
        <c:axId val="76998495"/>
      </c:barChart>
      <c:catAx>
        <c:axId val="9756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8495"/>
        <c:auto val="1"/>
        <c:lblAlgn val="ctr"/>
        <c:lblOffset val="100"/>
        <c:noMultiLvlLbl val="0"/>
      </c:catAx>
      <c:valAx>
        <c:axId val="7699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11096"/>
        <c:axId val="69111956"/>
      </c:barChart>
      <c:catAx>
        <c:axId val="2411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956"/>
        <c:auto val="1"/>
        <c:lblAlgn val="ctr"/>
        <c:lblOffset val="100"/>
        <c:noMultiLvlLbl val="0"/>
      </c:catAx>
      <c:valAx>
        <c:axId val="6911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