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2104"/>
        <c:axId val="67146288"/>
      </c:lineChart>
      <c:catAx>
        <c:axId val="83242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288"/>
        <c:crossesAt val="0"/>
        <c:auto val="1"/>
        <c:lblAlgn val="ctr"/>
        <c:lblOffset val="100"/>
        <c:noMultiLvlLbl val="0"/>
      </c:catAx>
      <c:valAx>
        <c:axId val="671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1752"/>
        <c:axId val="36399653"/>
      </c:lineChart>
      <c:catAx>
        <c:axId val="60961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53"/>
        <c:crossesAt val="0"/>
        <c:auto val="1"/>
        <c:lblAlgn val="ctr"/>
        <c:lblOffset val="100"/>
        <c:noMultiLvlLbl val="0"/>
      </c:catAx>
      <c:valAx>
        <c:axId val="363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08640"/>
        <c:axId val="52677995"/>
      </c:lineChart>
      <c:catAx>
        <c:axId val="2008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995"/>
        <c:crossesAt val="0"/>
        <c:auto val="1"/>
        <c:lblAlgn val="ctr"/>
        <c:lblOffset val="100"/>
        <c:noMultiLvlLbl val="0"/>
      </c:catAx>
      <c:valAx>
        <c:axId val="526779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52874"/>
        <c:axId val="14089748"/>
      </c:scatterChart>
      <c:valAx>
        <c:axId val="6652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48"/>
        <c:crossesAt val="0"/>
        <c:crossBetween val="midCat"/>
      </c:valAx>
      <c:valAx>
        <c:axId val="140897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53037"/>
        <c:axId val="67779725"/>
      </c:scatterChart>
      <c:valAx>
        <c:axId val="27453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725"/>
        <c:crossesAt val="0"/>
        <c:crossBetween val="midCat"/>
      </c:valAx>
      <c:valAx>
        <c:axId val="677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