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26840"/>
        <c:axId val="36499337"/>
      </c:lineChart>
      <c:catAx>
        <c:axId val="18226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337"/>
        <c:crossesAt val="0"/>
        <c:auto val="1"/>
        <c:lblAlgn val="ctr"/>
        <c:lblOffset val="100"/>
        <c:noMultiLvlLbl val="0"/>
      </c:catAx>
      <c:valAx>
        <c:axId val="3649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8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58001"/>
        <c:axId val="90369917"/>
      </c:lineChart>
      <c:catAx>
        <c:axId val="68458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917"/>
        <c:crossesAt val="0"/>
        <c:auto val="1"/>
        <c:lblAlgn val="ctr"/>
        <c:lblOffset val="100"/>
        <c:noMultiLvlLbl val="0"/>
      </c:catAx>
      <c:valAx>
        <c:axId val="9036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0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350149"/>
        <c:axId val="96789317"/>
      </c:lineChart>
      <c:catAx>
        <c:axId val="98350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317"/>
        <c:crossesAt val="0"/>
        <c:auto val="1"/>
        <c:lblAlgn val="ctr"/>
        <c:lblOffset val="100"/>
        <c:noMultiLvlLbl val="0"/>
      </c:catAx>
      <c:valAx>
        <c:axId val="967893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1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889281"/>
        <c:axId val="60498786"/>
      </c:scatterChart>
      <c:valAx>
        <c:axId val="14889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786"/>
        <c:crossesAt val="0"/>
        <c:crossBetween val="midCat"/>
      </c:valAx>
      <c:valAx>
        <c:axId val="604987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28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713365"/>
        <c:axId val="11408996"/>
      </c:scatterChart>
      <c:valAx>
        <c:axId val="12713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996"/>
        <c:crossesAt val="0"/>
        <c:crossBetween val="midCat"/>
      </c:valAx>
      <c:valAx>
        <c:axId val="1140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33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