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5455314"/>
        <c:axId val="44534779"/>
      </c:barChart>
      <c:catAx>
        <c:axId val="554553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4534779"/>
        <c:crossesAt val="0"/>
        <c:auto val="1"/>
        <c:lblAlgn val="ctr"/>
        <c:lblOffset val="100"/>
        <c:noMultiLvlLbl val="0"/>
      </c:catAx>
      <c:valAx>
        <c:axId val="4453477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45531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2709183"/>
        <c:axId val="44400220"/>
      </c:barChart>
      <c:catAx>
        <c:axId val="127091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4400220"/>
        <c:crossesAt val="0"/>
        <c:auto val="1"/>
        <c:lblAlgn val="ctr"/>
        <c:lblOffset val="100"/>
        <c:noMultiLvlLbl val="0"/>
      </c:catAx>
      <c:valAx>
        <c:axId val="4440022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27091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