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4071813"/>
        <c:axId val="95050823"/>
      </c:scatterChart>
      <c:valAx>
        <c:axId val="140718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050823"/>
        <c:crossesAt val="0"/>
        <c:crossBetween val="midCat"/>
      </c:valAx>
      <c:valAx>
        <c:axId val="95050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071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