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23779"/>
        <c:axId val="63614926"/>
      </c:scatterChart>
      <c:valAx>
        <c:axId val="50723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926"/>
        <c:crossBetween val="midCat"/>
      </c:valAx>
      <c:valAx>
        <c:axId val="636149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30203"/>
        <c:axId val="19400797"/>
      </c:scatterChart>
      <c:valAx>
        <c:axId val="6593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797"/>
        <c:crossesAt val="0"/>
        <c:crossBetween val="midCat"/>
      </c:valAx>
      <c:valAx>
        <c:axId val="194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