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416187"/>
        <c:axId val="9627205"/>
      </c:scatterChart>
      <c:valAx>
        <c:axId val="384161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05"/>
        <c:crossBetween val="midCat"/>
      </c:valAx>
      <c:valAx>
        <c:axId val="96272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1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594"/>
        <c:axId val="98342712"/>
      </c:scatterChart>
      <c:valAx>
        <c:axId val="1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712"/>
        <c:crossesAt val="0"/>
        <c:crossBetween val="midCat"/>
      </c:valAx>
      <c:valAx>
        <c:axId val="9834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