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40714"/>
        <c:axId val="24937990"/>
      </c:scatterChart>
      <c:valAx>
        <c:axId val="7164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990"/>
        <c:crossesAt val="0"/>
        <c:crossBetween val="midCat"/>
      </c:valAx>
      <c:valAx>
        <c:axId val="249379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7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07990"/>
        <c:axId val="28661801"/>
      </c:scatterChart>
      <c:valAx>
        <c:axId val="870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801"/>
        <c:crossesAt val="0"/>
        <c:crossBetween val="midCat"/>
      </c:valAx>
      <c:valAx>
        <c:axId val="286618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538200"/>
        <c:axId val="35232692"/>
      </c:scatterChart>
      <c:valAx>
        <c:axId val="865382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692"/>
        <c:crossesAt val="0"/>
        <c:crossBetween val="midCat"/>
        <c:majorUnit val="10"/>
      </c:valAx>
      <c:valAx>
        <c:axId val="352326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284439"/>
        <c:axId val="99840130"/>
      </c:scatterChart>
      <c:valAx>
        <c:axId val="662844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130"/>
        <c:crossesAt val="0"/>
        <c:crossBetween val="midCat"/>
      </c:valAx>
      <c:valAx>
        <c:axId val="998401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781120"/>
        <c:axId val="51395630"/>
      </c:scatterChart>
      <c:valAx>
        <c:axId val="137811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630"/>
        <c:crossesAt val="0"/>
        <c:crossBetween val="midCat"/>
      </c:valAx>
      <c:valAx>
        <c:axId val="513956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