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16418"/>
        <c:axId val="47006104"/>
      </c:barChart>
      <c:catAx>
        <c:axId val="57316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06104"/>
        <c:auto val="1"/>
        <c:lblAlgn val="ctr"/>
        <c:lblOffset val="100"/>
        <c:noMultiLvlLbl val="0"/>
      </c:catAx>
      <c:valAx>
        <c:axId val="47006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6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96625"/>
        <c:axId val="89672295"/>
      </c:scatterChart>
      <c:valAx>
        <c:axId val="362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95"/>
        <c:crossesAt val="0"/>
        <c:crossBetween val="midCat"/>
      </c:valAx>
      <c:valAx>
        <c:axId val="896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