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63602"/>
        <c:axId val="83699432"/>
      </c:scatterChart>
      <c:valAx>
        <c:axId val="8946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432"/>
        <c:crossesAt val="0"/>
        <c:crossBetween val="midCat"/>
      </c:valAx>
      <c:valAx>
        <c:axId val="83699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038849"/>
        <c:axId val="55669033"/>
      </c:scatterChart>
      <c:valAx>
        <c:axId val="4203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33"/>
        <c:crossesAt val="0"/>
        <c:crossBetween val="midCat"/>
      </c:valAx>
      <c:valAx>
        <c:axId val="556690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18145"/>
        <c:axId val="67101586"/>
      </c:scatterChart>
      <c:valAx>
        <c:axId val="82318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586"/>
        <c:crossesAt val="0"/>
        <c:crossBetween val="midCat"/>
        <c:majorUnit val="10"/>
      </c:valAx>
      <c:valAx>
        <c:axId val="67101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4709"/>
        <c:axId val="3622772"/>
      </c:scatterChart>
      <c:valAx>
        <c:axId val="3284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72"/>
        <c:crossesAt val="0"/>
        <c:crossBetween val="midCat"/>
      </c:valAx>
      <c:valAx>
        <c:axId val="3622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80454"/>
        <c:axId val="10755980"/>
      </c:scatterChart>
      <c:valAx>
        <c:axId val="85280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980"/>
        <c:crossesAt val="0"/>
        <c:crossBetween val="midCat"/>
      </c:valAx>
      <c:valAx>
        <c:axId val="10755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