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755"/>
        <c:axId val="17362796"/>
      </c:barChart>
      <c:catAx>
        <c:axId val="747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62796"/>
        <c:auto val="1"/>
        <c:lblAlgn val="ctr"/>
        <c:lblOffset val="100"/>
        <c:noMultiLvlLbl val="0"/>
      </c:catAx>
      <c:valAx>
        <c:axId val="173627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615162"/>
        <c:axId val="50022834"/>
      </c:scatterChart>
      <c:valAx>
        <c:axId val="1661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834"/>
        <c:crossesAt val="0"/>
        <c:crossBetween val="midCat"/>
      </c:valAx>
      <c:valAx>
        <c:axId val="5002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