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977563"/>
        <c:axId val="96856243"/>
      </c:scatterChart>
      <c:valAx>
        <c:axId val="239775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6243"/>
        <c:crossBetween val="midCat"/>
      </c:valAx>
      <c:valAx>
        <c:axId val="968562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75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888445"/>
        <c:axId val="35029896"/>
      </c:scatterChart>
      <c:valAx>
        <c:axId val="71888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9896"/>
        <c:crossesAt val="0"/>
        <c:crossBetween val="midCat"/>
      </c:valAx>
      <c:valAx>
        <c:axId val="3502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8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