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7657"/>
        <c:axId val="57964772"/>
      </c:scatterChart>
      <c:valAx>
        <c:axId val="5927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772"/>
        <c:crossBetween val="midCat"/>
      </c:valAx>
      <c:valAx>
        <c:axId val="57964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57024"/>
        <c:axId val="19879385"/>
      </c:scatterChart>
      <c:valAx>
        <c:axId val="1455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385"/>
        <c:crossesAt val="0"/>
        <c:crossBetween val="midCat"/>
      </c:valAx>
      <c:valAx>
        <c:axId val="198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