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34968"/>
        <c:axId val="20224675"/>
      </c:scatterChart>
      <c:valAx>
        <c:axId val="23634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675"/>
        <c:crossBetween val="midCat"/>
      </c:valAx>
      <c:valAx>
        <c:axId val="20224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24723"/>
        <c:axId val="72276412"/>
      </c:scatterChart>
      <c:valAx>
        <c:axId val="6462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412"/>
        <c:crossesAt val="0"/>
        <c:crossBetween val="midCat"/>
      </c:valAx>
      <c:valAx>
        <c:axId val="722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