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49359"/>
        <c:axId val="22745774"/>
      </c:scatterChart>
      <c:valAx>
        <c:axId val="87949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74"/>
        <c:crossBetween val="midCat"/>
      </c:valAx>
      <c:valAx>
        <c:axId val="22745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36758"/>
        <c:axId val="36386827"/>
      </c:scatterChart>
      <c:valAx>
        <c:axId val="526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27"/>
        <c:crossesAt val="0"/>
        <c:crossBetween val="midCat"/>
      </c:valAx>
      <c:valAx>
        <c:axId val="363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