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5981246"/>
        <c:axId val="39099167"/>
      </c:barChart>
      <c:catAx>
        <c:axId val="95981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99167"/>
        <c:crossesAt val="0"/>
        <c:auto val="1"/>
        <c:lblAlgn val="ctr"/>
        <c:lblOffset val="100"/>
        <c:noMultiLvlLbl val="0"/>
      </c:catAx>
      <c:valAx>
        <c:axId val="390991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812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751518"/>
        <c:axId val="83467438"/>
      </c:barChart>
      <c:catAx>
        <c:axId val="1751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67438"/>
        <c:crossesAt val="0"/>
        <c:auto val="1"/>
        <c:lblAlgn val="ctr"/>
        <c:lblOffset val="100"/>
        <c:noMultiLvlLbl val="0"/>
      </c:catAx>
      <c:valAx>
        <c:axId val="834674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15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