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890190436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890190555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