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094624"/>
        <c:axId val="1476917"/>
      </c:lineChart>
      <c:catAx>
        <c:axId val="72094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6917"/>
        <c:crossesAt val="0"/>
        <c:auto val="1"/>
        <c:lblAlgn val="ctr"/>
        <c:lblOffset val="100"/>
        <c:noMultiLvlLbl val="0"/>
      </c:catAx>
      <c:valAx>
        <c:axId val="1476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94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105990"/>
        <c:axId val="61113826"/>
      </c:lineChart>
      <c:catAx>
        <c:axId val="51105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13826"/>
        <c:crossesAt val="0"/>
        <c:auto val="1"/>
        <c:lblAlgn val="ctr"/>
        <c:lblOffset val="100"/>
        <c:noMultiLvlLbl val="0"/>
      </c:catAx>
      <c:valAx>
        <c:axId val="61113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05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361729"/>
        <c:axId val="34320194"/>
      </c:lineChart>
      <c:catAx>
        <c:axId val="28361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20194"/>
        <c:crossesAt val="0"/>
        <c:auto val="1"/>
        <c:lblAlgn val="ctr"/>
        <c:lblOffset val="100"/>
        <c:noMultiLvlLbl val="0"/>
      </c:catAx>
      <c:valAx>
        <c:axId val="34320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1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261886"/>
        <c:axId val="90237130"/>
      </c:lineChart>
      <c:catAx>
        <c:axId val="33261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37130"/>
        <c:crossesAt val="0"/>
        <c:auto val="1"/>
        <c:lblAlgn val="ctr"/>
        <c:lblOffset val="100"/>
        <c:noMultiLvlLbl val="0"/>
      </c:catAx>
      <c:valAx>
        <c:axId val="90237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61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26342"/>
        <c:axId val="90517786"/>
      </c:lineChart>
      <c:catAx>
        <c:axId val="68926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17786"/>
        <c:crossesAt val="0"/>
        <c:auto val="1"/>
        <c:lblAlgn val="ctr"/>
        <c:lblOffset val="100"/>
        <c:noMultiLvlLbl val="0"/>
      </c:catAx>
      <c:valAx>
        <c:axId val="90517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26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00967"/>
        <c:axId val="90341515"/>
      </c:lineChart>
      <c:catAx>
        <c:axId val="83900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41515"/>
        <c:crossesAt val="0"/>
        <c:auto val="1"/>
        <c:lblAlgn val="ctr"/>
        <c:lblOffset val="100"/>
        <c:noMultiLvlLbl val="0"/>
      </c:catAx>
      <c:valAx>
        <c:axId val="90341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00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85180"/>
        <c:axId val="66496059"/>
      </c:lineChart>
      <c:catAx>
        <c:axId val="1285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96059"/>
        <c:crossesAt val="0"/>
        <c:auto val="1"/>
        <c:lblAlgn val="ctr"/>
        <c:lblOffset val="100"/>
        <c:noMultiLvlLbl val="0"/>
      </c:catAx>
      <c:valAx>
        <c:axId val="6649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5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509235"/>
        <c:axId val="33874961"/>
      </c:lineChart>
      <c:catAx>
        <c:axId val="51509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74961"/>
        <c:crossesAt val="0"/>
        <c:auto val="1"/>
        <c:lblAlgn val="ctr"/>
        <c:lblOffset val="100"/>
        <c:noMultiLvlLbl val="0"/>
      </c:catAx>
      <c:valAx>
        <c:axId val="33874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09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670360"/>
        <c:axId val="58881277"/>
      </c:lineChart>
      <c:catAx>
        <c:axId val="10670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81277"/>
        <c:crossesAt val="0"/>
        <c:auto val="1"/>
        <c:lblAlgn val="ctr"/>
        <c:lblOffset val="100"/>
        <c:noMultiLvlLbl val="0"/>
      </c:catAx>
      <c:valAx>
        <c:axId val="58881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70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916240"/>
        <c:axId val="85741813"/>
      </c:lineChart>
      <c:catAx>
        <c:axId val="19916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41813"/>
        <c:crossesAt val="0"/>
        <c:auto val="1"/>
        <c:lblAlgn val="ctr"/>
        <c:lblOffset val="100"/>
        <c:noMultiLvlLbl val="0"/>
      </c:catAx>
      <c:valAx>
        <c:axId val="85741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16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