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983123"/>
        <c:axId val="64083847"/>
      </c:scatterChart>
      <c:valAx>
        <c:axId val="28983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83847"/>
        <c:crossesAt val="0"/>
        <c:crossBetween val="midCat"/>
      </c:valAx>
      <c:valAx>
        <c:axId val="64083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831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852364"/>
        <c:axId val="51600387"/>
      </c:scatterChart>
      <c:valAx>
        <c:axId val="32852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00387"/>
        <c:crossesAt val="0"/>
        <c:crossBetween val="midCat"/>
      </c:valAx>
      <c:valAx>
        <c:axId val="51600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523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