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6363"/>
        <c:axId val="97955637"/>
      </c:lineChart>
      <c:catAx>
        <c:axId val="4534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5637"/>
        <c:crossesAt val="0"/>
        <c:auto val="1"/>
        <c:lblAlgn val="ctr"/>
        <c:lblOffset val="100"/>
        <c:noMultiLvlLbl val="0"/>
      </c:catAx>
      <c:valAx>
        <c:axId val="9795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7101"/>
        <c:axId val="43334495"/>
      </c:lineChart>
      <c:catAx>
        <c:axId val="2128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4495"/>
        <c:crossesAt val="0"/>
        <c:auto val="1"/>
        <c:lblAlgn val="ctr"/>
        <c:lblOffset val="100"/>
        <c:noMultiLvlLbl val="0"/>
      </c:catAx>
      <c:valAx>
        <c:axId val="4333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783591"/>
        <c:axId val="32687160"/>
      </c:barChart>
      <c:catAx>
        <c:axId val="9578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7160"/>
        <c:crossesAt val="0"/>
        <c:auto val="1"/>
        <c:lblAlgn val="ctr"/>
        <c:lblOffset val="100"/>
        <c:noMultiLvlLbl val="0"/>
      </c:catAx>
      <c:valAx>
        <c:axId val="3268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252853"/>
        <c:axId val="33204057"/>
        <c:axId val="74714502"/>
      </c:bar3DChart>
      <c:catAx>
        <c:axId val="1125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4057"/>
        <c:crossesAt val="0"/>
        <c:auto val="1"/>
        <c:lblAlgn val="ctr"/>
        <c:lblOffset val="100"/>
        <c:noMultiLvlLbl val="0"/>
      </c:catAx>
      <c:valAx>
        <c:axId val="3320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2853"/>
        <c:crossesAt val="1"/>
        <c:crossBetween val="midCat"/>
      </c:valAx>
      <c:serAx>
        <c:axId val="7471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40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883289"/>
        <c:axId val="91491001"/>
      </c:scatterChart>
      <c:valAx>
        <c:axId val="6788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1001"/>
        <c:crossesAt val="0"/>
        <c:crossBetween val="midCat"/>
      </c:valAx>
      <c:valAx>
        <c:axId val="9149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3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78203"/>
        <c:axId val="71306279"/>
      </c:scatterChart>
      <c:valAx>
        <c:axId val="85778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6279"/>
        <c:crossesAt val="0"/>
        <c:crossBetween val="midCat"/>
        <c:majorUnit val="30"/>
        <c:minorUnit val="30"/>
      </c:valAx>
      <c:valAx>
        <c:axId val="71306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82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570588"/>
        <c:axId val="81455014"/>
      </c:scatterChart>
      <c:valAx>
        <c:axId val="94570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5014"/>
        <c:crossesAt val="0"/>
        <c:crossBetween val="midCat"/>
        <c:majorUnit val="30"/>
        <c:minorUnit val="30"/>
      </c:valAx>
      <c:valAx>
        <c:axId val="81455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705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