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658097"/>
        <c:axId val="97535822"/>
      </c:barChart>
      <c:catAx>
        <c:axId val="47658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35822"/>
        <c:auto val="1"/>
        <c:lblAlgn val="ctr"/>
        <c:lblOffset val="100"/>
        <c:noMultiLvlLbl val="0"/>
      </c:catAx>
      <c:valAx>
        <c:axId val="97535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58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794783"/>
        <c:axId val="83027983"/>
      </c:barChart>
      <c:catAx>
        <c:axId val="67794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27983"/>
        <c:auto val="1"/>
        <c:lblAlgn val="ctr"/>
        <c:lblOffset val="100"/>
        <c:noMultiLvlLbl val="0"/>
      </c:catAx>
      <c:valAx>
        <c:axId val="83027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947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144455"/>
        <c:axId val="28058211"/>
      </c:barChart>
      <c:catAx>
        <c:axId val="46144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58211"/>
        <c:auto val="1"/>
        <c:lblAlgn val="ctr"/>
        <c:lblOffset val="100"/>
        <c:noMultiLvlLbl val="0"/>
      </c:catAx>
      <c:valAx>
        <c:axId val="28058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44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607560"/>
        <c:axId val="80784326"/>
      </c:barChart>
      <c:catAx>
        <c:axId val="65607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84326"/>
        <c:auto val="1"/>
        <c:lblAlgn val="ctr"/>
        <c:lblOffset val="100"/>
        <c:noMultiLvlLbl val="0"/>
      </c:catAx>
      <c:valAx>
        <c:axId val="80784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07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