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12768"/>
        <c:axId val="13085077"/>
      </c:scatterChart>
      <c:valAx>
        <c:axId val="2071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077"/>
        <c:crossesAt val="0"/>
        <c:crossBetween val="midCat"/>
      </c:valAx>
      <c:valAx>
        <c:axId val="1308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2952"/>
        <c:axId val="73216022"/>
      </c:scatterChart>
      <c:valAx>
        <c:axId val="2918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022"/>
        <c:crossesAt val="0"/>
        <c:crossBetween val="midCat"/>
      </c:valAx>
      <c:valAx>
        <c:axId val="7321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66206"/>
        <c:axId val="58290029"/>
      </c:scatterChart>
      <c:valAx>
        <c:axId val="7546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029"/>
        <c:crossesAt val="0"/>
        <c:crossBetween val="midCat"/>
      </c:valAx>
      <c:valAx>
        <c:axId val="5829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0240"/>
        <c:axId val="23081173"/>
      </c:scatterChart>
      <c:valAx>
        <c:axId val="1586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173"/>
        <c:crossesAt val="0"/>
        <c:crossBetween val="midCat"/>
      </c:valAx>
      <c:valAx>
        <c:axId val="2308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