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8998"/>
        <c:axId val="36624586"/>
      </c:barChart>
      <c:catAx>
        <c:axId val="905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86"/>
        <c:auto val="1"/>
        <c:lblAlgn val="ctr"/>
        <c:lblOffset val="100"/>
        <c:noMultiLvlLbl val="0"/>
      </c:catAx>
      <c:valAx>
        <c:axId val="366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36336"/>
        <c:axId val="71879613"/>
      </c:barChart>
      <c:catAx>
        <c:axId val="7943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613"/>
        <c:auto val="1"/>
        <c:lblAlgn val="ctr"/>
        <c:lblOffset val="100"/>
        <c:noMultiLvlLbl val="0"/>
      </c:catAx>
      <c:valAx>
        <c:axId val="718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74779"/>
        <c:axId val="86624525"/>
      </c:barChart>
      <c:catAx>
        <c:axId val="6817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25"/>
        <c:auto val="1"/>
        <c:lblAlgn val="ctr"/>
        <c:lblOffset val="100"/>
        <c:noMultiLvlLbl val="0"/>
      </c:catAx>
      <c:valAx>
        <c:axId val="866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8658"/>
        <c:axId val="89087743"/>
      </c:barChart>
      <c:catAx>
        <c:axId val="256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43"/>
        <c:auto val="1"/>
        <c:lblAlgn val="ctr"/>
        <c:lblOffset val="100"/>
        <c:noMultiLvlLbl val="0"/>
      </c:catAx>
      <c:valAx>
        <c:axId val="890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5185"/>
        <c:axId val="23247139"/>
      </c:barChart>
      <c:catAx>
        <c:axId val="98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139"/>
        <c:auto val="1"/>
        <c:lblAlgn val="ctr"/>
        <c:lblOffset val="100"/>
        <c:noMultiLvlLbl val="0"/>
      </c:catAx>
      <c:valAx>
        <c:axId val="232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3263"/>
        <c:axId val="90116551"/>
      </c:barChart>
      <c:catAx>
        <c:axId val="1182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551"/>
        <c:auto val="1"/>
        <c:lblAlgn val="ctr"/>
        <c:lblOffset val="100"/>
        <c:noMultiLvlLbl val="0"/>
      </c:catAx>
      <c:valAx>
        <c:axId val="901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0606"/>
        <c:axId val="70365623"/>
      </c:barChart>
      <c:catAx>
        <c:axId val="917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23"/>
        <c:auto val="1"/>
        <c:lblAlgn val="ctr"/>
        <c:lblOffset val="100"/>
        <c:noMultiLvlLbl val="0"/>
      </c:catAx>
      <c:valAx>
        <c:axId val="703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49603"/>
        <c:axId val="15803379"/>
      </c:barChart>
      <c:catAx>
        <c:axId val="9464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379"/>
        <c:auto val="1"/>
        <c:lblAlgn val="ctr"/>
        <c:lblOffset val="100"/>
        <c:noMultiLvlLbl val="0"/>
      </c:catAx>
      <c:valAx>
        <c:axId val="158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84318"/>
        <c:axId val="23652590"/>
      </c:barChart>
      <c:catAx>
        <c:axId val="923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590"/>
        <c:auto val="1"/>
        <c:lblAlgn val="ctr"/>
        <c:lblOffset val="100"/>
        <c:noMultiLvlLbl val="0"/>
      </c:catAx>
      <c:valAx>
        <c:axId val="236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6152"/>
        <c:axId val="96264962"/>
      </c:barChart>
      <c:catAx>
        <c:axId val="378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962"/>
        <c:auto val="1"/>
        <c:lblAlgn val="ctr"/>
        <c:lblOffset val="100"/>
        <c:noMultiLvlLbl val="0"/>
      </c:catAx>
      <c:valAx>
        <c:axId val="962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50377"/>
        <c:axId val="66298577"/>
      </c:barChart>
      <c:catAx>
        <c:axId val="770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77"/>
        <c:auto val="1"/>
        <c:lblAlgn val="ctr"/>
        <c:lblOffset val="100"/>
        <c:noMultiLvlLbl val="0"/>
      </c:catAx>
      <c:valAx>
        <c:axId val="662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5030"/>
        <c:axId val="61114232"/>
      </c:barChart>
      <c:catAx>
        <c:axId val="796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232"/>
        <c:auto val="1"/>
        <c:lblAlgn val="ctr"/>
        <c:lblOffset val="100"/>
        <c:noMultiLvlLbl val="0"/>
      </c:catAx>
      <c:valAx>
        <c:axId val="611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40757"/>
        <c:axId val="92706685"/>
      </c:barChart>
      <c:catAx>
        <c:axId val="547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85"/>
        <c:auto val="1"/>
        <c:lblAlgn val="ctr"/>
        <c:lblOffset val="100"/>
        <c:noMultiLvlLbl val="0"/>
      </c:catAx>
      <c:valAx>
        <c:axId val="927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7996"/>
        <c:axId val="94610284"/>
      </c:barChart>
      <c:catAx>
        <c:axId val="803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84"/>
        <c:auto val="1"/>
        <c:lblAlgn val="ctr"/>
        <c:lblOffset val="100"/>
        <c:noMultiLvlLbl val="0"/>
      </c:catAx>
      <c:valAx>
        <c:axId val="946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52382"/>
        <c:axId val="70129538"/>
      </c:barChart>
      <c:catAx>
        <c:axId val="752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538"/>
        <c:auto val="1"/>
        <c:lblAlgn val="ctr"/>
        <c:lblOffset val="100"/>
        <c:noMultiLvlLbl val="0"/>
      </c:catAx>
      <c:valAx>
        <c:axId val="701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39124"/>
        <c:axId val="45556598"/>
      </c:barChart>
      <c:catAx>
        <c:axId val="4613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598"/>
        <c:auto val="1"/>
        <c:lblAlgn val="ctr"/>
        <c:lblOffset val="100"/>
        <c:noMultiLvlLbl val="0"/>
      </c:catAx>
      <c:valAx>
        <c:axId val="455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11095"/>
        <c:axId val="32609650"/>
      </c:barChart>
      <c:catAx>
        <c:axId val="876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650"/>
        <c:auto val="1"/>
        <c:lblAlgn val="ctr"/>
        <c:lblOffset val="100"/>
        <c:noMultiLvlLbl val="0"/>
      </c:catAx>
      <c:valAx>
        <c:axId val="326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635"/>
        <c:axId val="74835493"/>
      </c:barChart>
      <c:catAx>
        <c:axId val="33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493"/>
        <c:auto val="1"/>
        <c:lblAlgn val="ctr"/>
        <c:lblOffset val="100"/>
        <c:noMultiLvlLbl val="0"/>
      </c:catAx>
      <c:valAx>
        <c:axId val="748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