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44406"/>
        <c:axId val="98514810"/>
      </c:scatterChart>
      <c:valAx>
        <c:axId val="68344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810"/>
        <c:crossesAt val="0"/>
        <c:crossBetween val="midCat"/>
      </c:valAx>
      <c:valAx>
        <c:axId val="9851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3211"/>
        <c:axId val="52630984"/>
      </c:scatterChart>
      <c:valAx>
        <c:axId val="337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984"/>
        <c:crossesAt val="0"/>
        <c:crossBetween val="midCat"/>
      </c:valAx>
      <c:valAx>
        <c:axId val="5263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