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47856"/>
        <c:axId val="94916523"/>
      </c:scatterChart>
      <c:valAx>
        <c:axId val="53347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23"/>
        <c:crossesAt val="0"/>
        <c:crossBetween val="midCat"/>
      </c:valAx>
      <c:valAx>
        <c:axId val="9491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16160"/>
        <c:axId val="88172157"/>
      </c:scatterChart>
      <c:valAx>
        <c:axId val="14716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157"/>
        <c:crossesAt val="0"/>
        <c:crossBetween val="midCat"/>
      </c:valAx>
      <c:valAx>
        <c:axId val="8817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