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529551"/>
        <c:axId val="4062799"/>
      </c:scatterChart>
      <c:valAx>
        <c:axId val="465295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99"/>
        <c:crossesAt val="0"/>
        <c:crossBetween val="midCat"/>
      </c:valAx>
      <c:valAx>
        <c:axId val="40627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95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87629"/>
        <c:axId val="15090174"/>
      </c:scatterChart>
      <c:valAx>
        <c:axId val="87287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0174"/>
        <c:crossesAt val="0"/>
        <c:crossBetween val="midCat"/>
      </c:valAx>
      <c:valAx>
        <c:axId val="150901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7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