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384785"/>
        <c:axId val="63522091"/>
      </c:scatterChart>
      <c:valAx>
        <c:axId val="303847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2091"/>
        <c:crossesAt val="0"/>
        <c:crossBetween val="midCat"/>
        <c:majorUnit val="1"/>
      </c:valAx>
      <c:valAx>
        <c:axId val="6352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47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